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1868"/>
        <c:axId val="84116312"/>
      </c:lineChart>
      <c:catAx>
        <c:axId val="8896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6312"/>
        <c:crossesAt val="0"/>
        <c:auto val="1"/>
        <c:lblAlgn val="ctr"/>
        <c:lblOffset val="100"/>
        <c:noMultiLvlLbl val="0"/>
      </c:catAx>
      <c:valAx>
        <c:axId val="84116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1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8007"/>
        <c:axId val="72446386"/>
      </c:lineChart>
      <c:catAx>
        <c:axId val="6746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6386"/>
        <c:crossesAt val="0"/>
        <c:auto val="1"/>
        <c:lblAlgn val="ctr"/>
        <c:lblOffset val="100"/>
        <c:noMultiLvlLbl val="0"/>
      </c:catAx>
      <c:valAx>
        <c:axId val="72446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8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02379"/>
        <c:axId val="61862939"/>
      </c:lineChart>
      <c:catAx>
        <c:axId val="4350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2939"/>
        <c:crossesAt val="0"/>
        <c:auto val="1"/>
        <c:lblAlgn val="ctr"/>
        <c:lblOffset val="100"/>
        <c:noMultiLvlLbl val="0"/>
      </c:catAx>
      <c:valAx>
        <c:axId val="61862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2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69899"/>
        <c:axId val="30451501"/>
      </c:lineChart>
      <c:catAx>
        <c:axId val="3896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1501"/>
        <c:crossesAt val="0"/>
        <c:auto val="1"/>
        <c:lblAlgn val="ctr"/>
        <c:lblOffset val="100"/>
        <c:noMultiLvlLbl val="0"/>
      </c:catAx>
      <c:valAx>
        <c:axId val="30451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